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24.  </t>
    </r>
    <r>
      <rPr>
        <sz val="18"/>
        <rFont val="Noto Sans"/>
        <family val="2"/>
      </rPr>
      <t xml:space="preserve">臺 灣 地 區 女 性 主 要 癌 症 死 亡 原 因</t>
    </r>
  </si>
  <si>
    <t xml:space="preserve">民國九十一年與民國九十年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國 九 十 一 年</t>
  </si>
  <si>
    <t xml:space="preserve">民 國 九 十 年</t>
  </si>
  <si>
    <t xml:space="preserve">死   亡   率</t>
  </si>
  <si>
    <t xml:space="preserve">國際詳細死因</t>
  </si>
  <si>
    <t xml:space="preserve">癌 症 死 亡 原 因</t>
  </si>
  <si>
    <t xml:space="preserve">順</t>
  </si>
  <si>
    <t xml:space="preserve">死 亡</t>
  </si>
  <si>
    <t xml:space="preserve">每十萬女性</t>
  </si>
  <si>
    <t xml:space="preserve">死亡百分比</t>
  </si>
  <si>
    <t xml:space="preserve">增減百分比</t>
  </si>
  <si>
    <t xml:space="preserve">增 減 數</t>
  </si>
  <si>
    <t xml:space="preserve">分類號碼</t>
  </si>
  <si>
    <t xml:space="preserve">位</t>
  </si>
  <si>
    <t xml:space="preserve">人 數</t>
  </si>
  <si>
    <t xml:space="preserve">人口死亡率</t>
  </si>
  <si>
    <t xml:space="preserve">%</t>
  </si>
  <si>
    <t xml:space="preserve"> </t>
  </si>
  <si>
    <t xml:space="preserve">所有癌症死亡原因</t>
  </si>
  <si>
    <t xml:space="preserve">162</t>
  </si>
  <si>
    <t xml:space="preserve">肺癌</t>
  </si>
  <si>
    <t xml:space="preserve">155</t>
  </si>
  <si>
    <t xml:space="preserve">肝癌</t>
  </si>
  <si>
    <t xml:space="preserve">153,154</t>
  </si>
  <si>
    <t xml:space="preserve">結腸直腸癌</t>
  </si>
  <si>
    <t xml:space="preserve">174</t>
  </si>
  <si>
    <t xml:space="preserve">女性乳癌</t>
  </si>
  <si>
    <t xml:space="preserve">179,180</t>
  </si>
  <si>
    <t xml:space="preserve">子宮頸癌</t>
  </si>
  <si>
    <t xml:space="preserve">151</t>
  </si>
  <si>
    <t xml:space="preserve">胃癌</t>
  </si>
  <si>
    <t xml:space="preserve">156</t>
  </si>
  <si>
    <t xml:space="preserve">膽囊癌</t>
  </si>
  <si>
    <t xml:space="preserve">200,202,203</t>
  </si>
  <si>
    <t xml:space="preserve">非何杰金淋巴癌</t>
  </si>
  <si>
    <t xml:space="preserve">157</t>
  </si>
  <si>
    <t xml:space="preserve">胰臟癌</t>
  </si>
  <si>
    <t xml:space="preserve">204-208</t>
  </si>
  <si>
    <t xml:space="preserve">白血病</t>
  </si>
  <si>
    <t xml:space="preserve">其他</t>
  </si>
  <si>
    <t xml:space="preserve">183</t>
  </si>
  <si>
    <t xml:space="preserve">卵巢癌</t>
  </si>
  <si>
    <t xml:space="preserve">147</t>
  </si>
  <si>
    <t xml:space="preserve">鼻咽癌</t>
  </si>
  <si>
    <t xml:space="preserve">191</t>
  </si>
  <si>
    <t xml:space="preserve">腦癌</t>
  </si>
  <si>
    <t xml:space="preserve">188</t>
  </si>
  <si>
    <t xml:space="preserve">膀胱癌</t>
  </si>
  <si>
    <t xml:space="preserve">189.0</t>
  </si>
  <si>
    <t xml:space="preserve">腎臟癌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3"/>
        <charset val="136"/>
      </rPr>
      <t xml:space="preserve">1.</t>
    </r>
    <r>
      <rPr>
        <sz val="10"/>
        <rFont val="Noto Sans"/>
        <family val="2"/>
      </rPr>
      <t xml:space="preserve">九十一年年中人口數  女</t>
    </r>
    <r>
      <rPr>
        <sz val="10"/>
        <rFont val="華康隸書體W5"/>
        <family val="3"/>
        <charset val="136"/>
      </rPr>
      <t xml:space="preserve">10,999,642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3"/>
        <charset val="136"/>
      </rPr>
      <t xml:space="preserve">        2.</t>
    </r>
    <r>
      <rPr>
        <sz val="10"/>
        <rFont val="Noto Sans"/>
        <family val="2"/>
      </rPr>
      <t xml:space="preserve">九  十年年中人口數  女</t>
    </r>
    <r>
      <rPr>
        <sz val="10"/>
        <rFont val="華康隸書體W5"/>
        <family val="3"/>
        <charset val="136"/>
      </rPr>
      <t xml:space="preserve">10,924,270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b val="true"/>
      <sz val="1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圖龍中楷"/>
      <family val="3"/>
      <charset val="136"/>
    </font>
    <font>
      <sz val="12"/>
      <name val="圖龍中楷"/>
      <family val="3"/>
      <charset val="136"/>
    </font>
    <font>
      <sz val="13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華康隸書體W5"/>
      <family val="3"/>
      <charset val="136"/>
    </font>
    <font>
      <sz val="11"/>
      <name val="華康隸書體W5"/>
      <family val="3"/>
      <charset val="136"/>
    </font>
    <font>
      <sz val="7"/>
      <name val="華康隸書體W5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69"/>
    <col collapsed="false" customWidth="true" hidden="false" outlineLevel="0" max="3" min="3" style="0" width="3.49"/>
    <col collapsed="false" customWidth="true" hidden="false" outlineLevel="0" max="4" min="4" style="0" width="7.69"/>
    <col collapsed="false" customWidth="true" hidden="false" outlineLevel="0" max="5" min="5" style="0" width="12.39"/>
    <col collapsed="false" customWidth="true" hidden="false" outlineLevel="0" max="6" min="6" style="0" width="11.69"/>
    <col collapsed="false" customWidth="true" hidden="false" outlineLevel="0" max="7" min="7" style="0" width="3.49"/>
    <col collapsed="false" customWidth="true" hidden="false" outlineLevel="0" max="8" min="8" style="0" width="7.69"/>
    <col collapsed="false" customWidth="true" hidden="false" outlineLevel="0" max="9" min="9" style="0" width="12.39"/>
    <col collapsed="false" customWidth="true" hidden="false" outlineLevel="0" max="11" min="10" style="0" width="11.69"/>
    <col collapsed="false" customWidth="true" hidden="false" outlineLevel="0" max="12" min="12" style="0" width="10.19"/>
  </cols>
  <sheetData>
    <row r="1" s="2" customFormat="tru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7" t="s">
        <v>5</v>
      </c>
      <c r="L3" s="7"/>
    </row>
    <row r="4" s="8" customFormat="true" ht="15" hidden="false" customHeight="true" outlineLevel="0" collapsed="false">
      <c r="A4" s="9" t="s">
        <v>6</v>
      </c>
      <c r="B4" s="10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s="8" customFormat="true" ht="15" hidden="false" customHeight="true" outlineLevel="0" collapsed="false">
      <c r="A5" s="11" t="s">
        <v>14</v>
      </c>
      <c r="B5" s="12"/>
      <c r="C5" s="13" t="s">
        <v>15</v>
      </c>
      <c r="D5" s="13" t="s">
        <v>16</v>
      </c>
      <c r="E5" s="13" t="s">
        <v>17</v>
      </c>
      <c r="F5" s="14" t="s">
        <v>18</v>
      </c>
      <c r="G5" s="13" t="s">
        <v>15</v>
      </c>
      <c r="H5" s="13" t="s">
        <v>16</v>
      </c>
      <c r="I5" s="13" t="s">
        <v>17</v>
      </c>
      <c r="J5" s="14" t="s">
        <v>18</v>
      </c>
      <c r="K5" s="14" t="s">
        <v>18</v>
      </c>
      <c r="L5" s="15"/>
    </row>
    <row r="6" customFormat="false" ht="6" hidden="false" customHeight="true" outlineLevel="0" collapsed="false">
      <c r="A6" s="16"/>
      <c r="B6" s="17"/>
      <c r="C6" s="18"/>
      <c r="D6" s="18"/>
      <c r="E6" s="18"/>
      <c r="F6" s="19"/>
      <c r="G6" s="18"/>
      <c r="H6" s="18"/>
      <c r="I6" s="18"/>
      <c r="J6" s="19"/>
    </row>
    <row r="7" s="29" customFormat="true" ht="21" hidden="false" customHeight="true" outlineLevel="0" collapsed="false">
      <c r="A7" s="20" t="s">
        <v>19</v>
      </c>
      <c r="B7" s="21" t="s">
        <v>20</v>
      </c>
      <c r="C7" s="22"/>
      <c r="D7" s="23" t="n">
        <v>12322</v>
      </c>
      <c r="E7" s="24" t="n">
        <f aca="false">D7/10999642*100000</f>
        <v>112.021827619481</v>
      </c>
      <c r="F7" s="25" t="n">
        <f aca="false">D7/D$7*100</f>
        <v>100</v>
      </c>
      <c r="G7" s="26" t="s">
        <v>19</v>
      </c>
      <c r="H7" s="27" t="n">
        <v>11730</v>
      </c>
      <c r="I7" s="24" t="n">
        <f aca="false">H7/10924270*100000</f>
        <v>107.375595806402</v>
      </c>
      <c r="J7" s="25" t="n">
        <f aca="false">H7/H$7*100</f>
        <v>100</v>
      </c>
      <c r="K7" s="28" t="n">
        <f aca="false">(E7-I7)/I7*100</f>
        <v>4.32708361540193</v>
      </c>
      <c r="L7" s="28" t="n">
        <f aca="false">E7-I7</f>
        <v>4.64623181307901</v>
      </c>
    </row>
    <row r="8" customFormat="false" ht="6" hidden="false" customHeight="true" outlineLevel="0" collapsed="false">
      <c r="A8" s="30"/>
      <c r="B8" s="31"/>
      <c r="C8" s="32"/>
      <c r="D8" s="33"/>
      <c r="E8" s="34"/>
      <c r="F8" s="19"/>
      <c r="G8" s="32"/>
      <c r="H8" s="33"/>
      <c r="I8" s="34"/>
      <c r="J8" s="19"/>
      <c r="K8" s="35"/>
      <c r="L8" s="35"/>
    </row>
    <row r="9" customFormat="false" ht="21" hidden="false" customHeight="true" outlineLevel="0" collapsed="false">
      <c r="A9" s="36" t="s">
        <v>21</v>
      </c>
      <c r="B9" s="21" t="s">
        <v>22</v>
      </c>
      <c r="C9" s="32" t="n">
        <v>1</v>
      </c>
      <c r="D9" s="37" t="n">
        <v>2132</v>
      </c>
      <c r="E9" s="34" t="n">
        <f aca="false">D9/10999642*100000</f>
        <v>19.3824489924308</v>
      </c>
      <c r="F9" s="38" t="n">
        <f aca="false">D9/D$7*100</f>
        <v>17.3023859763026</v>
      </c>
      <c r="G9" s="32" t="n">
        <v>1</v>
      </c>
      <c r="H9" s="33" t="n">
        <v>1956</v>
      </c>
      <c r="I9" s="34" t="n">
        <f aca="false">H9/10924270*100000</f>
        <v>17.9050865641366</v>
      </c>
      <c r="J9" s="39" t="n">
        <f aca="false">H9/H$7*100</f>
        <v>16.6751918158568</v>
      </c>
      <c r="K9" s="40" t="n">
        <f aca="false">(E9-I9)/I9*100</f>
        <v>8.25107671500127</v>
      </c>
      <c r="L9" s="41" t="n">
        <f aca="false">E9-I9</f>
        <v>1.47736242829429</v>
      </c>
    </row>
    <row r="10" customFormat="false" ht="21" hidden="false" customHeight="true" outlineLevel="0" collapsed="false">
      <c r="A10" s="36" t="s">
        <v>23</v>
      </c>
      <c r="B10" s="21" t="s">
        <v>24</v>
      </c>
      <c r="C10" s="32" t="n">
        <v>2</v>
      </c>
      <c r="D10" s="37" t="n">
        <v>1839</v>
      </c>
      <c r="E10" s="34" t="n">
        <f aca="false">D10/10999642*100000</f>
        <v>16.7187259367168</v>
      </c>
      <c r="F10" s="38" t="n">
        <f aca="false">D10/D$7*100</f>
        <v>14.9245252394092</v>
      </c>
      <c r="G10" s="32" t="n">
        <v>2</v>
      </c>
      <c r="H10" s="33" t="n">
        <v>1656</v>
      </c>
      <c r="I10" s="34" t="n">
        <f aca="false">H10/10924270*100000</f>
        <v>15.1589076432567</v>
      </c>
      <c r="J10" s="39" t="n">
        <f aca="false">H10/H$7*100</f>
        <v>14.1176470588235</v>
      </c>
      <c r="K10" s="40" t="n">
        <f aca="false">(E10-I10)/I10*100</f>
        <v>10.2897803071846</v>
      </c>
      <c r="L10" s="41" t="n">
        <f aca="false">E10-I10</f>
        <v>1.55981829346013</v>
      </c>
    </row>
    <row r="11" customFormat="false" ht="21" hidden="false" customHeight="true" outlineLevel="0" collapsed="false">
      <c r="A11" s="36" t="s">
        <v>25</v>
      </c>
      <c r="B11" s="21" t="s">
        <v>26</v>
      </c>
      <c r="C11" s="32" t="n">
        <v>3</v>
      </c>
      <c r="D11" s="37" t="n">
        <v>1529</v>
      </c>
      <c r="E11" s="34" t="n">
        <f aca="false">D11/10999642*100000</f>
        <v>13.9004523965416</v>
      </c>
      <c r="F11" s="38" t="n">
        <f aca="false">D11/D$7*100</f>
        <v>12.4086998863821</v>
      </c>
      <c r="G11" s="32" t="n">
        <v>3</v>
      </c>
      <c r="H11" s="33" t="n">
        <v>1433</v>
      </c>
      <c r="I11" s="34" t="n">
        <f aca="false">H11/10924270*100000</f>
        <v>13.1175813120694</v>
      </c>
      <c r="J11" s="39" t="n">
        <f aca="false">H11/H$7*100</f>
        <v>12.2165387894288</v>
      </c>
      <c r="K11" s="40" t="n">
        <f aca="false">(E11-I11)/I11*100</f>
        <v>5.96810544449957</v>
      </c>
      <c r="L11" s="41" t="n">
        <f aca="false">E11-I11</f>
        <v>0.782871084472269</v>
      </c>
    </row>
    <row r="12" customFormat="false" ht="21" hidden="false" customHeight="true" outlineLevel="0" collapsed="false">
      <c r="A12" s="36" t="s">
        <v>27</v>
      </c>
      <c r="B12" s="21" t="s">
        <v>28</v>
      </c>
      <c r="C12" s="32" t="n">
        <v>4</v>
      </c>
      <c r="D12" s="37" t="n">
        <v>1203</v>
      </c>
      <c r="E12" s="34" t="n">
        <f aca="false">D12/10999642*100000</f>
        <v>10.9367195768735</v>
      </c>
      <c r="F12" s="38" t="n">
        <f aca="false">D12/D$7*100</f>
        <v>9.76302548287616</v>
      </c>
      <c r="G12" s="32" t="n">
        <v>4</v>
      </c>
      <c r="H12" s="33" t="n">
        <v>1241</v>
      </c>
      <c r="I12" s="34" t="n">
        <f aca="false">H12/10924270*100000</f>
        <v>11.3600268027063</v>
      </c>
      <c r="J12" s="39" t="n">
        <f aca="false">H12/H$7*100</f>
        <v>10.5797101449275</v>
      </c>
      <c r="K12" s="40" t="n">
        <f aca="false">(E12-I12)/I12*100</f>
        <v>-3.72628721027244</v>
      </c>
      <c r="L12" s="41" t="n">
        <f aca="false">E12-I12</f>
        <v>-0.423307225832765</v>
      </c>
    </row>
    <row r="13" customFormat="false" ht="21" hidden="false" customHeight="true" outlineLevel="0" collapsed="false">
      <c r="A13" s="36" t="s">
        <v>29</v>
      </c>
      <c r="B13" s="21" t="s">
        <v>30</v>
      </c>
      <c r="C13" s="32" t="n">
        <v>5</v>
      </c>
      <c r="D13" s="37" t="n">
        <v>941</v>
      </c>
      <c r="E13" s="34" t="n">
        <f aca="false">D13/10999642*100000</f>
        <v>8.55482387517703</v>
      </c>
      <c r="F13" s="38" t="n">
        <f aca="false">D13/D$7*100</f>
        <v>7.63674728128551</v>
      </c>
      <c r="G13" s="32" t="n">
        <v>5</v>
      </c>
      <c r="H13" s="33" t="n">
        <v>939</v>
      </c>
      <c r="I13" s="34" t="n">
        <f aca="false">H13/10924270*100000</f>
        <v>8.5955400223539</v>
      </c>
      <c r="J13" s="39" t="n">
        <f aca="false">H13/H$7*100</f>
        <v>8.00511508951407</v>
      </c>
      <c r="K13" s="40" t="n">
        <f aca="false">(E13-I13)/I13*100</f>
        <v>-0.47368922802965</v>
      </c>
      <c r="L13" s="41" t="n">
        <f aca="false">E13-I13</f>
        <v>-0.0407161471768678</v>
      </c>
    </row>
    <row r="14" customFormat="false" ht="21" hidden="false" customHeight="true" outlineLevel="0" collapsed="false">
      <c r="A14" s="36" t="s">
        <v>31</v>
      </c>
      <c r="B14" s="21" t="s">
        <v>32</v>
      </c>
      <c r="C14" s="32" t="n">
        <v>6</v>
      </c>
      <c r="D14" s="37" t="n">
        <v>792</v>
      </c>
      <c r="E14" s="34" t="n">
        <f aca="false">D14/10999642*100000</f>
        <v>7.20023433489926</v>
      </c>
      <c r="F14" s="38" t="n">
        <f aca="false">D14/D$7*100</f>
        <v>6.42752799870151</v>
      </c>
      <c r="G14" s="32" t="n">
        <v>6</v>
      </c>
      <c r="H14" s="33" t="n">
        <v>796</v>
      </c>
      <c r="I14" s="34" t="n">
        <f aca="false">H14/10924270*100000</f>
        <v>7.28652807006784</v>
      </c>
      <c r="J14" s="39" t="n">
        <f aca="false">H14/H$7*100</f>
        <v>6.78601875532822</v>
      </c>
      <c r="K14" s="40" t="n">
        <f aca="false">(E14-I14)/I14*100</f>
        <v>-1.18429153554023</v>
      </c>
      <c r="L14" s="41" t="n">
        <f aca="false">E14-I14</f>
        <v>-0.0862937351685762</v>
      </c>
    </row>
    <row r="15" customFormat="false" ht="21" hidden="false" customHeight="true" outlineLevel="0" collapsed="false">
      <c r="A15" s="36" t="s">
        <v>33</v>
      </c>
      <c r="B15" s="21" t="s">
        <v>34</v>
      </c>
      <c r="C15" s="32" t="n">
        <v>7</v>
      </c>
      <c r="D15" s="37" t="n">
        <v>451</v>
      </c>
      <c r="E15" s="34" t="n">
        <f aca="false">D15/10999642*100000</f>
        <v>4.10013344070653</v>
      </c>
      <c r="F15" s="38" t="n">
        <f aca="false">D15/D$7*100</f>
        <v>3.66012011037169</v>
      </c>
      <c r="G15" s="32" t="n">
        <v>7</v>
      </c>
      <c r="H15" s="33" t="n">
        <v>427</v>
      </c>
      <c r="I15" s="34" t="n">
        <f aca="false">H15/10924270*100000</f>
        <v>3.90872799738564</v>
      </c>
      <c r="J15" s="39" t="n">
        <f aca="false">H15/H$7*100</f>
        <v>3.64023870417732</v>
      </c>
      <c r="K15" s="40" t="n">
        <f aca="false">(E15-I15)/I15*100</f>
        <v>4.89687293280345</v>
      </c>
      <c r="L15" s="41" t="n">
        <f aca="false">E15-I15</f>
        <v>0.191405443320888</v>
      </c>
    </row>
    <row r="16" customFormat="false" ht="21" hidden="false" customHeight="true" outlineLevel="0" collapsed="false">
      <c r="A16" s="36" t="s">
        <v>35</v>
      </c>
      <c r="B16" s="21" t="s">
        <v>36</v>
      </c>
      <c r="C16" s="32" t="n">
        <v>8</v>
      </c>
      <c r="D16" s="37" t="n">
        <v>433</v>
      </c>
      <c r="E16" s="34" t="n">
        <f aca="false">D16/10999642*100000</f>
        <v>3.936491751277</v>
      </c>
      <c r="F16" s="38" t="n">
        <f aca="false">D16/D$7*100</f>
        <v>3.51403992858302</v>
      </c>
      <c r="G16" s="32" t="n">
        <v>8</v>
      </c>
      <c r="H16" s="33" t="n">
        <v>378</v>
      </c>
      <c r="I16" s="34" t="n">
        <f aca="false">H16/10924270*100000</f>
        <v>3.4601854403086</v>
      </c>
      <c r="J16" s="39" t="n">
        <f aca="false">H16/H$7*100</f>
        <v>3.22250639386189</v>
      </c>
      <c r="K16" s="40" t="n">
        <f aca="false">(E16-I16)/I16*100</f>
        <v>13.7653405918591</v>
      </c>
      <c r="L16" s="41" t="n">
        <f aca="false">E16-I16</f>
        <v>0.476306310968399</v>
      </c>
    </row>
    <row r="17" customFormat="false" ht="21" hidden="false" customHeight="true" outlineLevel="0" collapsed="false">
      <c r="A17" s="36" t="s">
        <v>37</v>
      </c>
      <c r="B17" s="21" t="s">
        <v>38</v>
      </c>
      <c r="C17" s="32" t="n">
        <v>9</v>
      </c>
      <c r="D17" s="37" t="n">
        <v>423</v>
      </c>
      <c r="E17" s="34" t="n">
        <f aca="false">D17/10999642*100000</f>
        <v>3.84557970159392</v>
      </c>
      <c r="F17" s="38" t="n">
        <f aca="false">D17/D$7*100</f>
        <v>3.43288427203376</v>
      </c>
      <c r="G17" s="32" t="n">
        <v>9</v>
      </c>
      <c r="H17" s="33" t="n">
        <v>357</v>
      </c>
      <c r="I17" s="34" t="n">
        <f aca="false">H17/10924270*100000</f>
        <v>3.26795291584701</v>
      </c>
      <c r="J17" s="39" t="n">
        <f aca="false">H17/H$7*100</f>
        <v>3.04347826086957</v>
      </c>
      <c r="K17" s="40" t="n">
        <f aca="false">(E17-I17)/I17*100</f>
        <v>17.6754929040097</v>
      </c>
      <c r="L17" s="41" t="n">
        <f aca="false">E17-I17</f>
        <v>0.577626785746916</v>
      </c>
    </row>
    <row r="18" customFormat="false" ht="21" hidden="false" customHeight="true" outlineLevel="0" collapsed="false">
      <c r="A18" s="36" t="s">
        <v>39</v>
      </c>
      <c r="B18" s="21" t="s">
        <v>40</v>
      </c>
      <c r="C18" s="32" t="n">
        <v>10</v>
      </c>
      <c r="D18" s="37" t="n">
        <v>320</v>
      </c>
      <c r="E18" s="34" t="n">
        <f aca="false">D18/10999642*100000</f>
        <v>2.90918558985829</v>
      </c>
      <c r="F18" s="38" t="n">
        <f aca="false">D18/D$7*100</f>
        <v>2.59698100957637</v>
      </c>
      <c r="G18" s="32" t="n">
        <v>10</v>
      </c>
      <c r="H18" s="33" t="n">
        <v>304</v>
      </c>
      <c r="I18" s="34" t="n">
        <f aca="false">H18/10924270*100000</f>
        <v>2.7827946398249</v>
      </c>
      <c r="J18" s="39" t="n">
        <f aca="false">H18/H$7*100</f>
        <v>2.59164535379369</v>
      </c>
      <c r="K18" s="40" t="n">
        <f aca="false">(E18-I18)/I18*100</f>
        <v>4.54187126224078</v>
      </c>
      <c r="L18" s="41" t="n">
        <f aca="false">E18-I18</f>
        <v>0.126390950033384</v>
      </c>
    </row>
    <row r="19" customFormat="false" ht="21" hidden="false" customHeight="true" outlineLevel="0" collapsed="false">
      <c r="A19" s="36"/>
      <c r="B19" s="21" t="s">
        <v>41</v>
      </c>
      <c r="C19" s="32"/>
      <c r="D19" s="33" t="n">
        <f aca="false">D7-SUM(D9:D18)</f>
        <v>2259</v>
      </c>
      <c r="E19" s="34" t="n">
        <f aca="false">D19/10999642*100000</f>
        <v>20.5370320234059</v>
      </c>
      <c r="F19" s="38" t="n">
        <f aca="false">D19/D$7*100</f>
        <v>18.3330628144782</v>
      </c>
      <c r="G19" s="32"/>
      <c r="H19" s="33" t="n">
        <f aca="false">H7-SUM(H9:H18)</f>
        <v>2243</v>
      </c>
      <c r="I19" s="34" t="n">
        <f aca="false">H19/10924270*100000</f>
        <v>20.5322643984449</v>
      </c>
      <c r="J19" s="39" t="n">
        <f aca="false">H19/H$7*100</f>
        <v>19.1219096334186</v>
      </c>
      <c r="K19" s="40" t="n">
        <f aca="false">(E19-I19)/I19*100</f>
        <v>0.0232201615389498</v>
      </c>
      <c r="L19" s="41" t="n">
        <f aca="false">E19-I19</f>
        <v>0.0047676249609232</v>
      </c>
    </row>
    <row r="20" customFormat="false" ht="6" hidden="false" customHeight="true" outlineLevel="0" collapsed="false">
      <c r="A20" s="36"/>
      <c r="B20" s="42"/>
      <c r="C20" s="43"/>
      <c r="D20" s="44"/>
      <c r="E20" s="34"/>
      <c r="F20" s="45"/>
      <c r="G20" s="43"/>
      <c r="H20" s="46"/>
      <c r="I20" s="47"/>
      <c r="J20" s="48"/>
      <c r="K20" s="43"/>
      <c r="L20" s="43"/>
    </row>
    <row r="21" customFormat="false" ht="6" hidden="false" customHeight="true" outlineLevel="0" collapsed="false">
      <c r="A21" s="49"/>
      <c r="B21" s="50"/>
      <c r="C21" s="51"/>
      <c r="D21" s="52"/>
      <c r="E21" s="53"/>
      <c r="F21" s="54"/>
      <c r="G21" s="51"/>
      <c r="H21" s="55"/>
      <c r="I21" s="56"/>
      <c r="J21" s="57"/>
      <c r="K21" s="35"/>
      <c r="L21" s="35"/>
    </row>
    <row r="22" customFormat="false" ht="21" hidden="false" customHeight="true" outlineLevel="0" collapsed="false">
      <c r="A22" s="36" t="s">
        <v>42</v>
      </c>
      <c r="B22" s="21" t="s">
        <v>43</v>
      </c>
      <c r="C22" s="32" t="n">
        <v>11</v>
      </c>
      <c r="D22" s="37" t="n">
        <v>308</v>
      </c>
      <c r="E22" s="34" t="n">
        <f aca="false">D22/10999642*100000</f>
        <v>2.8000911302386</v>
      </c>
      <c r="F22" s="38" t="n">
        <f aca="false">D22/D$7*100</f>
        <v>2.49959422171725</v>
      </c>
      <c r="G22" s="32" t="n">
        <v>11</v>
      </c>
      <c r="H22" s="33" t="n">
        <v>297</v>
      </c>
      <c r="I22" s="34" t="n">
        <f aca="false">H22/10924270*100000</f>
        <v>2.71871713167104</v>
      </c>
      <c r="J22" s="39" t="n">
        <f aca="false">H22/H$7*100</f>
        <v>2.53196930946292</v>
      </c>
      <c r="K22" s="40" t="n">
        <f aca="false">(E22-I22)/I22*100</f>
        <v>2.99310279909649</v>
      </c>
      <c r="L22" s="41" t="n">
        <f aca="false">E22-I22</f>
        <v>0.0813739985675617</v>
      </c>
    </row>
    <row r="23" customFormat="false" ht="21" hidden="false" customHeight="true" outlineLevel="0" collapsed="false">
      <c r="A23" s="36" t="s">
        <v>44</v>
      </c>
      <c r="B23" s="58" t="s">
        <v>45</v>
      </c>
      <c r="C23" s="32" t="n">
        <v>12</v>
      </c>
      <c r="D23" s="37" t="n">
        <v>196</v>
      </c>
      <c r="E23" s="34" t="n">
        <f aca="false">D23/10999642*100000</f>
        <v>1.7818761737882</v>
      </c>
      <c r="F23" s="38" t="n">
        <f aca="false">D23/D$7*100</f>
        <v>1.59065086836553</v>
      </c>
      <c r="G23" s="32" t="n">
        <v>12</v>
      </c>
      <c r="H23" s="33" t="n">
        <v>204</v>
      </c>
      <c r="I23" s="34" t="n">
        <f aca="false">H23/10924270*100000</f>
        <v>1.86740166619829</v>
      </c>
      <c r="J23" s="39" t="n">
        <f aca="false">H23/H$7*100</f>
        <v>1.73913043478261</v>
      </c>
      <c r="K23" s="40" t="n">
        <f aca="false">(E23-I23)/I23*100</f>
        <v>-4.57991946554296</v>
      </c>
      <c r="L23" s="41" t="n">
        <f aca="false">E23-I23</f>
        <v>-0.085525492410089</v>
      </c>
    </row>
    <row r="24" s="30" customFormat="true" ht="21" hidden="false" customHeight="true" outlineLevel="0" collapsed="false">
      <c r="A24" s="36" t="s">
        <v>46</v>
      </c>
      <c r="B24" s="21" t="s">
        <v>47</v>
      </c>
      <c r="C24" s="32" t="n">
        <v>13</v>
      </c>
      <c r="D24" s="33" t="n">
        <v>179</v>
      </c>
      <c r="E24" s="34" t="n">
        <f aca="false">D24/10999642*100000</f>
        <v>1.62732568932698</v>
      </c>
      <c r="F24" s="38" t="n">
        <f aca="false">D24/D$7*100</f>
        <v>1.45268625223178</v>
      </c>
      <c r="G24" s="32" t="n">
        <v>15</v>
      </c>
      <c r="H24" s="33" t="n">
        <v>161</v>
      </c>
      <c r="I24" s="34" t="n">
        <f aca="false">H24/10924270*100000</f>
        <v>1.47378268753885</v>
      </c>
      <c r="J24" s="39" t="n">
        <f aca="false">H24/H$7*100</f>
        <v>1.37254901960784</v>
      </c>
      <c r="K24" s="47" t="n">
        <f aca="false">(E24-I24)/I24*100</f>
        <v>10.418293218286</v>
      </c>
      <c r="L24" s="34" t="n">
        <f aca="false">E24-I24</f>
        <v>0.153543001788133</v>
      </c>
    </row>
    <row r="25" customFormat="false" ht="21" hidden="false" customHeight="true" outlineLevel="0" collapsed="false">
      <c r="A25" s="36" t="s">
        <v>48</v>
      </c>
      <c r="B25" s="58" t="s">
        <v>49</v>
      </c>
      <c r="C25" s="32" t="n">
        <v>14</v>
      </c>
      <c r="D25" s="37" t="n">
        <v>174</v>
      </c>
      <c r="E25" s="34" t="n">
        <f aca="false">D25/10999642*100000</f>
        <v>1.58186966448544</v>
      </c>
      <c r="F25" s="38" t="n">
        <f aca="false">D25/D$7*100</f>
        <v>1.41210842395715</v>
      </c>
      <c r="G25" s="32" t="n">
        <v>13</v>
      </c>
      <c r="H25" s="33" t="n">
        <v>191</v>
      </c>
      <c r="I25" s="34" t="n">
        <f aca="false">H25/10924270*100000</f>
        <v>1.74840057962683</v>
      </c>
      <c r="J25" s="39" t="n">
        <f aca="false">H25/H$7*100</f>
        <v>1.62830349531117</v>
      </c>
      <c r="K25" s="40" t="n">
        <f aca="false">(E25-I25)/I25*100</f>
        <v>-9.52475748875183</v>
      </c>
      <c r="L25" s="41" t="n">
        <f aca="false">E25-I25</f>
        <v>-0.166530915141387</v>
      </c>
    </row>
    <row r="26" s="30" customFormat="true" ht="21" hidden="false" customHeight="true" outlineLevel="0" collapsed="false">
      <c r="A26" s="59" t="s">
        <v>50</v>
      </c>
      <c r="B26" s="60" t="s">
        <v>51</v>
      </c>
      <c r="C26" s="43" t="n">
        <v>15</v>
      </c>
      <c r="D26" s="44" t="n">
        <v>165</v>
      </c>
      <c r="E26" s="61" t="n">
        <f aca="false">D26/10999642*100000</f>
        <v>1.50004881977068</v>
      </c>
      <c r="F26" s="62" t="n">
        <f aca="false">D26/D$7*100</f>
        <v>1.33906833306281</v>
      </c>
      <c r="G26" s="43" t="n">
        <v>14</v>
      </c>
      <c r="H26" s="44" t="n">
        <v>162</v>
      </c>
      <c r="I26" s="61" t="n">
        <f aca="false">H26/10924270*100000</f>
        <v>1.48293661727511</v>
      </c>
      <c r="J26" s="63" t="n">
        <f aca="false">H26/H$7*100</f>
        <v>1.38107416879795</v>
      </c>
      <c r="K26" s="64" t="n">
        <f aca="false">(E26-I26)/I26*100</f>
        <v>1.15394024911263</v>
      </c>
      <c r="L26" s="61" t="n">
        <f aca="false">E26-I26</f>
        <v>0.0171122024955668</v>
      </c>
    </row>
    <row r="27" customFormat="false" ht="4.5" hidden="false" customHeight="true" outlineLevel="0" collapsed="false">
      <c r="A27" s="65"/>
      <c r="B27" s="66"/>
      <c r="C27" s="32"/>
      <c r="D27" s="67"/>
      <c r="E27" s="47"/>
      <c r="F27" s="47"/>
    </row>
    <row r="28" s="2" customFormat="true" ht="15" hidden="false" customHeight="false" outlineLevel="0" collapsed="false">
      <c r="A28" s="68" t="s">
        <v>52</v>
      </c>
      <c r="B28" s="69"/>
      <c r="C28" s="69"/>
      <c r="D28" s="69"/>
      <c r="E28" s="69"/>
      <c r="F28" s="70"/>
      <c r="L28" s="71" t="s">
        <v>19</v>
      </c>
    </row>
    <row r="29" s="2" customFormat="true" ht="15" hidden="false" customHeight="false" outlineLevel="0" collapsed="false">
      <c r="A29" s="72" t="s">
        <v>53</v>
      </c>
      <c r="B29" s="69"/>
      <c r="C29" s="69"/>
      <c r="D29" s="69"/>
      <c r="E29" s="69"/>
      <c r="F29" s="70"/>
    </row>
    <row r="30" s="77" customFormat="true" ht="15" hidden="false" customHeight="false" outlineLevel="0" collapsed="false">
      <c r="A30" s="73" t="s">
        <v>19</v>
      </c>
      <c r="B30" s="2"/>
      <c r="C30" s="2"/>
      <c r="D30" s="2"/>
      <c r="E30" s="2"/>
      <c r="F30" s="74"/>
      <c r="G30" s="2"/>
      <c r="H30" s="75"/>
      <c r="I30" s="76"/>
      <c r="K30" s="75"/>
      <c r="M30" s="75"/>
      <c r="N30" s="76"/>
    </row>
  </sheetData>
  <mergeCells count="5">
    <mergeCell ref="A1:L1"/>
    <mergeCell ref="A2:L2"/>
    <mergeCell ref="C3:F3"/>
    <mergeCell ref="G3:J3"/>
    <mergeCell ref="K3:L3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4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07:46:19Z</dcterms:created>
  <dc:creator>行政院衛生署</dc:creator>
  <dc:description/>
  <cp:keywords>死亡人數 死亡率 死亡原因</cp:keywords>
  <dc:language>en-US</dc:language>
  <cp:lastModifiedBy>stleahua</cp:lastModifiedBy>
  <cp:lastPrinted>2003-06-12T05:39:22Z</cp:lastPrinted>
  <dcterms:modified xsi:type="dcterms:W3CDTF">2003-06-12T05:39:48Z</dcterms:modified>
  <cp:revision>0</cp:revision>
  <dc:subject>衛生署中英文網站</dc:subject>
  <dc:title>臺灣地區女性主要癌症死亡原因─九十一年與九十年之比較</dc:title>
</cp:coreProperties>
</file>